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TOPPAGE OF LEAKAGE OF VARIOUS CAPACITY OF POWER TRANSFORMERS AND OTHER ASSOCIATED WORKS, AT 33/11KV SUB-STATIONS (RUNNING CONTRACT)  IN THE JURISDICTION OF EDSD-DHAULANA OF EDD-II HAPUR, UNDER EDC., HAPUR.</t>
  </si>
  <si>
    <t xml:space="preserve">Tender No: 11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TOPPAGE OF LEAKAGE OF VARIOUS CAPACITY OF POWER TRANSFORMERS AND OTHER ASSOCIATED WORKS, AT 33/11KV SUB-STATIONS (RUNNING CONTRACT)  IN THE JURISDICTION OF EDSD-DHAULANA OF EDD-II HAPUR, UNDER EDC., HAPUR.</t>
  </si>
  <si>
    <t xml:space="preserve">BI01010001010000000000000515BI0100001112</t>
  </si>
  <si>
    <t xml:space="preserve">Construction of chamber for 100mm sluices valve</t>
  </si>
  <si>
    <t xml:space="preserve">item1</t>
  </si>
  <si>
    <t xml:space="preserve">1 Nos</t>
  </si>
  <si>
    <t xml:space="preserve">(1) Opening of Jumpering Clamps from HV side of Power T/F's. (2) Closing of Valve of Conservator Tank (3) Drain out of T/F oil from T/F to Drums (4) Opening of section Windows after opening of nuts &amp; bolts etc. (5) Opening of HV side bushing after opening of nuts, bolts &amp; washers etc. (6)  Opening of LV side bushing after opening of nuts, bolts and washers etc. (7) Opening &amp; Refixing of HV side bushing Rod after remove carbon by amri clothes and filing and  replacement by new bushing rods if damaged in connecting rods properly with help of Gas Welding and changing of all oil Packing of HV side bushing rods properly. (8) Opening &amp; Refixing of LV side bushing Rod after remove carbon by amri clothes and filing and  replacement by new bushing rods if damaged in connecting rods properly with help of Gas Welding and changing of all oil Packing of LV side bushing rods properly. (9)  Fixing of HV side bushing in flange after opening of nuts, bolts, whashers after changing all oil packing properly. (10) Fixing of LV side bushing in flange after opening of nuts, bolts, whashers after changing all oil packing properly. (11) Closing of section windows after opening of nuts, bolts and washers after changing of all oil packing properly. (12) Filling of T/F oil from drums to T/Fs. (13) Opening of Valve of conservator Tank, Properly (14) Tightening of all nuts, bolts &amp; washers of Top Plate of T/F. properly, for smooth &amp; proper working. (15) Tightening of all nuts, bolts &amp; washers of Radiators. (16) Fixing of Jumpering Clamps for HV side &amp; LV side of T/F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1"/>
      <name val="Times New Roman"/>
      <family val="1"/>
    </font>
    <font>
      <sz val="12"/>
      <color rgb="FF000000"/>
      <name val="Times New Roman"/>
      <family val="1"/>
    </font>
    <font>
      <sz val="12"/>
      <name val="Times New Roman"/>
      <family val="1"/>
    </font>
    <font>
      <b val="true"/>
      <sz val="12"/>
      <color rgb="FF000000"/>
      <name val="Times New Roman"/>
      <family val="1"/>
    </font>
    <font>
      <sz val="1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9272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53.28"/>
    <col collapsed="false" customWidth="true" hidden="true" outlineLevel="0" max="3" min="3" style="1" width="10.13"/>
    <col collapsed="false" customWidth="true" hidden="false" outlineLevel="0" max="4" min="4" style="1" width="9.99"/>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3"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408" hidden="false" customHeight="true" outlineLevel="0" collapsed="false">
      <c r="A14" s="49" t="n">
        <v>1.01</v>
      </c>
      <c r="B14" s="50" t="s">
        <v>45</v>
      </c>
      <c r="C14" s="33" t="s">
        <v>46</v>
      </c>
      <c r="D14" s="51" t="n">
        <v>4</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0" t="s">
        <v>52</v>
      </c>
      <c r="B15" s="61"/>
      <c r="C15" s="62"/>
      <c r="D15" s="63"/>
      <c r="E15" s="64"/>
      <c r="F15" s="63"/>
      <c r="G15" s="63"/>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3</v>
      </c>
      <c r="IG15" s="48" t="s">
        <v>54</v>
      </c>
      <c r="IH15" s="48" t="n">
        <v>10</v>
      </c>
      <c r="II15" s="48" t="s">
        <v>51</v>
      </c>
    </row>
    <row r="16" s="79" customFormat="true" ht="39" hidden="true" customHeight="true" outlineLevel="0" collapsed="false">
      <c r="A16" s="61" t="s">
        <v>55</v>
      </c>
      <c r="B16" s="69"/>
      <c r="C16" s="70"/>
      <c r="D16" s="71"/>
      <c r="E16" s="72" t="s">
        <v>56</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51" hidden="false" customHeight="true" outlineLevel="0" collapsed="false">
      <c r="A17" s="60" t="s">
        <v>57</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e0c4"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3T06:46:22Z</cp:lastPrinted>
  <dcterms:modified xsi:type="dcterms:W3CDTF">2024-03-03T06:4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